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ького д.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ького  дом 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39">
          <cell r="E39">
            <v>52271.11</v>
          </cell>
          <cell r="F39">
            <v>9049.25</v>
          </cell>
          <cell r="G39">
            <v>0</v>
          </cell>
          <cell r="H39">
            <v>198120.16</v>
          </cell>
        </row>
        <row r="39">
          <cell r="J39">
            <v>0</v>
          </cell>
          <cell r="K39">
            <v>0</v>
          </cell>
        </row>
        <row r="39">
          <cell r="M39">
            <v>41750.91</v>
          </cell>
          <cell r="N39">
            <v>35557.05</v>
          </cell>
          <cell r="O39">
            <v>0</v>
          </cell>
          <cell r="P39">
            <v>0</v>
          </cell>
          <cell r="Q39">
            <v>0</v>
          </cell>
          <cell r="R39">
            <v>5580</v>
          </cell>
          <cell r="S39">
            <v>0</v>
          </cell>
          <cell r="T39">
            <v>2536.32</v>
          </cell>
          <cell r="U39">
            <v>212414.86</v>
          </cell>
          <cell r="V39">
            <v>29700</v>
          </cell>
          <cell r="W39">
            <v>0</v>
          </cell>
        </row>
        <row r="39">
          <cell r="Y39">
            <v>0</v>
          </cell>
          <cell r="Z39">
            <v>139762.716</v>
          </cell>
          <cell r="AA39">
            <v>0</v>
          </cell>
          <cell r="AB39">
            <v>101574.762</v>
          </cell>
          <cell r="AC39">
            <v>612</v>
          </cell>
          <cell r="AD39">
            <v>4463.76</v>
          </cell>
          <cell r="AE39">
            <v>3750</v>
          </cell>
        </row>
        <row r="39">
          <cell r="AG39">
            <v>64945.52</v>
          </cell>
          <cell r="AH39">
            <v>187043.04</v>
          </cell>
        </row>
        <row r="39">
          <cell r="AL39">
            <v>1120180.08</v>
          </cell>
          <cell r="AM39">
            <v>7133.36</v>
          </cell>
        </row>
        <row r="39">
          <cell r="AO39">
            <v>1120749.61</v>
          </cell>
          <cell r="AP39">
            <v>8634.92</v>
          </cell>
          <cell r="AQ39">
            <v>0</v>
          </cell>
        </row>
        <row r="39">
          <cell r="AS39">
            <v>168148.52</v>
          </cell>
          <cell r="AT39">
            <v>5191.5</v>
          </cell>
          <cell r="AU39">
            <v>3064.09</v>
          </cell>
          <cell r="AV39">
            <v>78888.14</v>
          </cell>
          <cell r="AW39">
            <v>84534.86</v>
          </cell>
          <cell r="AX39">
            <v>13767.31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3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259440.52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39)</f>
        <v>52271.11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39)</f>
        <v>9049.25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39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39)</f>
        <v>198120.16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85424.28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39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39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77307.96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39)</f>
        <v>41750.91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39)</f>
        <v>35557.05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39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39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39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39)</f>
        <v>5580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39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39)</f>
        <v>2536.32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39)</f>
        <v>212414.8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39)</f>
        <v>2970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39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50163.23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39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39)</f>
        <v>139762.71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39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39)</f>
        <v>101574.76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39)</f>
        <v>612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39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39)</f>
        <v>375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51988.5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39)</f>
        <v>64945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39)</f>
        <v>187043.0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39)</f>
        <v>78888.14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168019.59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206201.5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39)</f>
        <v>1120180.0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39)</f>
        <v>7133.3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39)</f>
        <v>78888.14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213919.39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39,'[1]ГОДОВОЙ ОТЧЕТ ПО ДОМАМ 2024 год'!$AQ$39)</f>
        <v>1120749.61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39)</f>
        <v>8634.92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39)</f>
        <v>84534.86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90171.4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39,'[1]ГОДОВОЙ ОТЧЕТ ПО ДОМАМ 2024 год'!$AU$39)</f>
        <v>171212.61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39)</f>
        <v>5191.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39)</f>
        <v>13767.31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0:23:37Z</cp:lastPrinted>
  <dcterms:modified xsi:type="dcterms:W3CDTF">2025-03-03T10:23:43Z</dcterms:modified>
  <cp:revision>0</cp:revision>
  <dc:subject/>
  <dc:title/>
</cp:coreProperties>
</file>